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Resultat</t>
  </si>
  <si>
    <t xml:space="preserve">Budget</t>
  </si>
  <si>
    <t xml:space="preserve">%</t>
  </si>
  <si>
    <t xml:space="preserve">Forskel</t>
  </si>
  <si>
    <t xml:space="preserve">1. kvt. 2010</t>
  </si>
  <si>
    <t xml:space="preserve">i kr.</t>
  </si>
  <si>
    <t xml:space="preserve">Indtægter</t>
  </si>
  <si>
    <t xml:space="preserve">Taxametertilskud</t>
  </si>
  <si>
    <t xml:space="preserve">Lærerkandidater</t>
  </si>
  <si>
    <t xml:space="preserve">Fællesudgiftstilskud</t>
  </si>
  <si>
    <t xml:space="preserve">Indvendig vedligeholdelsestilskud</t>
  </si>
  <si>
    <t xml:space="preserve">I alt</t>
  </si>
  <si>
    <t xml:space="preserve">Salg af vare og tjenester</t>
  </si>
  <si>
    <t xml:space="preserve">Indtægter i alt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Pædagogikum</t>
  </si>
  <si>
    <t xml:space="preserve">Over-/merarbejde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Elevhjælp bibliotek</t>
  </si>
  <si>
    <t xml:space="preserve">Bestyrelseshonorar</t>
  </si>
  <si>
    <t xml:space="preserve">x</t>
  </si>
  <si>
    <t xml:space="preserve">Administration i alt</t>
  </si>
  <si>
    <t xml:space="preserve">Bygningsdrift (personale)</t>
  </si>
  <si>
    <t xml:space="preserve">Pedeller</t>
  </si>
  <si>
    <t xml:space="preserve">Pedelmedhjælp</t>
  </si>
  <si>
    <t xml:space="preserve">Rengøringspersonale</t>
  </si>
  <si>
    <t xml:space="preserve">Bygningsdrift i alt</t>
  </si>
  <si>
    <t xml:space="preserve">Feriepengeforpligtigelse</t>
  </si>
  <si>
    <t xml:space="preserve">Løn eksterne foredragsholdere</t>
  </si>
  <si>
    <t xml:space="preserve">Lønbidrag v/flexjob</t>
  </si>
  <si>
    <t xml:space="preserve">Personaleomkostninger i alt</t>
  </si>
  <si>
    <t xml:space="preserve">Kurser, ledelse</t>
  </si>
  <si>
    <t xml:space="preserve">Kurser, lærere</t>
  </si>
  <si>
    <t xml:space="preserve">Kurser, TAP-personale</t>
  </si>
  <si>
    <t xml:space="preserve">Kurser i alt</t>
  </si>
  <si>
    <t xml:space="preserve">Øvrige udgifter</t>
  </si>
  <si>
    <t xml:space="preserve">Husleje udgifter</t>
  </si>
  <si>
    <t xml:space="preserve">Afskrivninger</t>
  </si>
  <si>
    <t xml:space="preserve">Rejser og befordring</t>
  </si>
  <si>
    <t xml:space="preserve">Repræsentation</t>
  </si>
  <si>
    <t xml:space="preserve">Rep. Og vedligeholdelse</t>
  </si>
  <si>
    <t xml:space="preserve">El, Vand og varme</t>
  </si>
  <si>
    <t xml:space="preserve">IT-tjenesteydelser og varer</t>
  </si>
  <si>
    <t xml:space="preserve">COPYDAN</t>
  </si>
  <si>
    <t xml:space="preserve">Licenser</t>
  </si>
  <si>
    <t xml:space="preserve">Tilsyn og eksamener</t>
  </si>
  <si>
    <t xml:space="preserve">Porto og telefon</t>
  </si>
  <si>
    <t xml:space="preserve">Annoncering</t>
  </si>
  <si>
    <t xml:space="preserve">Revision</t>
  </si>
  <si>
    <t xml:space="preserve">Konsulentbistand</t>
  </si>
  <si>
    <t xml:space="preserve">PR marketing</t>
  </si>
  <si>
    <t xml:space="preserve">Øvrig drift</t>
  </si>
  <si>
    <t xml:space="preserve">Undervisningsmidler</t>
  </si>
  <si>
    <t xml:space="preserve">Anskaffelser u/kr. 25.000</t>
  </si>
  <si>
    <t xml:space="preserve">Aviser, kontorartikler m.m.</t>
  </si>
  <si>
    <t xml:space="preserve">Køb til årsfest og musical</t>
  </si>
  <si>
    <t xml:space="preserve">Renteindtægter</t>
  </si>
  <si>
    <t xml:space="preserve">Renteudgifter</t>
  </si>
  <si>
    <t xml:space="preserve">Resultat i 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1:I1638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27.99"/>
    <col collapsed="false" customWidth="true" hidden="false" outlineLevel="0" max="4" min="3" style="1" width="15.12"/>
    <col collapsed="false" customWidth="true" hidden="false" outlineLevel="0" max="5" min="5" style="1" width="2.37"/>
    <col collapsed="false" customWidth="true" hidden="false" outlineLevel="0" max="6" min="6" style="2" width="4.61"/>
    <col collapsed="false" customWidth="true" hidden="false" outlineLevel="0" max="7" min="7" style="3" width="11.61"/>
    <col collapsed="false" customWidth="false" hidden="false" outlineLevel="0" max="257" min="8" style="1" width="9.12"/>
  </cols>
  <sheetData>
    <row r="1" customFormat="false" ht="12.75" hidden="false" customHeight="true" outlineLevel="0" collapsed="false">
      <c r="A1" s="4"/>
      <c r="B1" s="4"/>
      <c r="C1" s="4" t="s">
        <v>0</v>
      </c>
      <c r="D1" s="4" t="s">
        <v>1</v>
      </c>
      <c r="E1" s="4"/>
      <c r="F1" s="5" t="s">
        <v>2</v>
      </c>
      <c r="G1" s="6" t="s">
        <v>3</v>
      </c>
    </row>
    <row r="2" customFormat="false" ht="13.6" hidden="false" customHeight="false" outlineLevel="0" collapsed="false">
      <c r="A2" s="4"/>
      <c r="C2" s="4" t="s">
        <v>4</v>
      </c>
      <c r="D2" s="4" t="s">
        <v>4</v>
      </c>
      <c r="F2" s="5"/>
      <c r="G2" s="7" t="s">
        <v>5</v>
      </c>
    </row>
    <row r="3" customFormat="false" ht="13.6" hidden="false" customHeight="false" outlineLevel="0" collapsed="false">
      <c r="A3" s="4"/>
      <c r="C3" s="4"/>
      <c r="D3" s="4"/>
      <c r="F3" s="5"/>
      <c r="G3" s="7"/>
    </row>
    <row r="4" customFormat="false" ht="13.6" hidden="false" customHeight="false" outlineLevel="0" collapsed="false">
      <c r="B4" s="4" t="s">
        <v>6</v>
      </c>
      <c r="C4" s="4"/>
      <c r="D4" s="4"/>
      <c r="E4" s="4"/>
      <c r="F4" s="5"/>
      <c r="G4" s="8"/>
    </row>
    <row r="5" customFormat="false" ht="12.9" hidden="false" customHeight="false" outlineLevel="0" collapsed="false">
      <c r="A5" s="9" t="n">
        <v>9</v>
      </c>
      <c r="B5" s="9" t="s">
        <v>7</v>
      </c>
      <c r="C5" s="10" t="n">
        <v>6740997.66</v>
      </c>
      <c r="D5" s="10" t="n">
        <v>6352587.51</v>
      </c>
      <c r="E5" s="10"/>
      <c r="F5" s="11" t="n">
        <f aca="false">-(C5-D5)*100/D5</f>
        <v>-6.11420384825207</v>
      </c>
      <c r="G5" s="11" t="n">
        <f aca="false">C5-D5</f>
        <v>388410.15</v>
      </c>
    </row>
    <row r="6" customFormat="false" ht="12.9" hidden="false" customHeight="false" outlineLevel="0" collapsed="false">
      <c r="A6" s="9" t="n">
        <v>13</v>
      </c>
      <c r="B6" s="9" t="s">
        <v>8</v>
      </c>
      <c r="C6" s="10" t="n">
        <v>0</v>
      </c>
      <c r="D6" s="10" t="n">
        <v>103223.25</v>
      </c>
      <c r="E6" s="10"/>
      <c r="F6" s="11" t="n">
        <f aca="false">-(C6-D6)*100/D6</f>
        <v>100</v>
      </c>
      <c r="G6" s="11" t="n">
        <f aca="false">C6-D6</f>
        <v>-103223.25</v>
      </c>
    </row>
    <row r="7" customFormat="false" ht="12.9" hidden="false" customHeight="false" outlineLevel="0" collapsed="false">
      <c r="A7" s="9" t="n">
        <v>16</v>
      </c>
      <c r="B7" s="9" t="s">
        <v>9</v>
      </c>
      <c r="C7" s="10" t="n">
        <v>1553112.88</v>
      </c>
      <c r="D7" s="10" t="n">
        <v>1653486.63</v>
      </c>
      <c r="E7" s="10"/>
      <c r="F7" s="11" t="n">
        <f aca="false">-(C7-D7)*100/D7</f>
        <v>6.07043009473866</v>
      </c>
      <c r="G7" s="11" t="n">
        <f aca="false">C7-D7</f>
        <v>-100373.75</v>
      </c>
    </row>
    <row r="8" customFormat="false" ht="12.9" hidden="false" customHeight="false" outlineLevel="0" collapsed="false">
      <c r="A8" s="9" t="n">
        <v>18</v>
      </c>
      <c r="B8" s="9" t="s">
        <v>10</v>
      </c>
      <c r="C8" s="10" t="n">
        <v>0</v>
      </c>
      <c r="D8" s="10" t="n">
        <v>137100</v>
      </c>
      <c r="E8" s="10"/>
      <c r="F8" s="11" t="n">
        <f aca="false">-(C8-D8)*100/D8</f>
        <v>100</v>
      </c>
      <c r="G8" s="11" t="n">
        <f aca="false">C8-D8</f>
        <v>-137100</v>
      </c>
    </row>
    <row r="9" s="4" customFormat="true" ht="13.6" hidden="false" customHeight="false" outlineLevel="0" collapsed="false">
      <c r="A9" s="12" t="n">
        <v>20</v>
      </c>
      <c r="B9" s="12" t="s">
        <v>11</v>
      </c>
      <c r="C9" s="13" t="n">
        <f aca="false">SUM(C5:C8)</f>
        <v>8294110.54</v>
      </c>
      <c r="D9" s="13" t="n">
        <f aca="false">SUM(D5:D8)</f>
        <v>8246397.39</v>
      </c>
      <c r="E9" s="13"/>
      <c r="F9" s="14" t="n">
        <f aca="false">-(C9-D9)*100/D9</f>
        <v>-0.578593872493457</v>
      </c>
      <c r="G9" s="14" t="n">
        <f aca="false">C9-D9</f>
        <v>47713.1500000004</v>
      </c>
    </row>
    <row r="10" s="4" customFormat="true" ht="13.6" hidden="false" customHeight="false" outlineLevel="0" collapsed="false">
      <c r="C10" s="15"/>
      <c r="D10" s="15"/>
      <c r="E10" s="15"/>
      <c r="F10" s="5"/>
      <c r="G10" s="5"/>
    </row>
    <row r="11" s="4" customFormat="true" ht="13.6" hidden="false" customHeight="false" outlineLevel="0" collapsed="false">
      <c r="A11" s="12" t="n">
        <v>50</v>
      </c>
      <c r="B11" s="12" t="s">
        <v>12</v>
      </c>
      <c r="C11" s="13" t="n">
        <v>164198.79</v>
      </c>
      <c r="D11" s="13" t="n">
        <v>152240.29</v>
      </c>
      <c r="E11" s="13"/>
      <c r="F11" s="14" t="n">
        <f aca="false">-(C11-D11)*100/D11</f>
        <v>-7.85501656624537</v>
      </c>
      <c r="G11" s="14" t="n">
        <f aca="false">C11-D11</f>
        <v>11958.5</v>
      </c>
    </row>
    <row r="12" s="4" customFormat="true" ht="13.6" hidden="false" customHeight="false" outlineLevel="0" collapsed="false">
      <c r="C12" s="15"/>
      <c r="D12" s="15"/>
      <c r="E12" s="15"/>
      <c r="F12" s="5"/>
      <c r="G12" s="5"/>
    </row>
    <row r="13" s="4" customFormat="true" ht="14.3" hidden="false" customHeight="false" outlineLevel="0" collapsed="false">
      <c r="A13" s="16" t="n">
        <v>80</v>
      </c>
      <c r="B13" s="16" t="s">
        <v>13</v>
      </c>
      <c r="C13" s="17" t="n">
        <f aca="false">C9+C11</f>
        <v>8458309.33</v>
      </c>
      <c r="D13" s="17" t="n">
        <f aca="false">D9+D11</f>
        <v>8398637.68</v>
      </c>
      <c r="E13" s="17"/>
      <c r="F13" s="18" t="n">
        <f aca="false">-(C13-D13)*100/D13</f>
        <v>-0.710492013985777</v>
      </c>
      <c r="G13" s="18" t="n">
        <f aca="false">C13-D13</f>
        <v>59671.6500000004</v>
      </c>
    </row>
    <row r="14" customFormat="false" ht="12.75" hidden="false" customHeight="true" outlineLevel="0" collapsed="false">
      <c r="A14" s="4"/>
      <c r="B14" s="4"/>
      <c r="C14" s="4" t="s">
        <v>0</v>
      </c>
      <c r="D14" s="4" t="s">
        <v>1</v>
      </c>
      <c r="E14" s="4"/>
      <c r="F14" s="5" t="s">
        <v>2</v>
      </c>
      <c r="G14" s="6" t="s">
        <v>3</v>
      </c>
    </row>
    <row r="15" customFormat="false" ht="13.6" hidden="false" customHeight="false" outlineLevel="0" collapsed="false">
      <c r="A15" s="4"/>
      <c r="C15" s="4" t="s">
        <v>4</v>
      </c>
      <c r="D15" s="4" t="s">
        <v>4</v>
      </c>
      <c r="F15" s="5"/>
      <c r="G15" s="7" t="s">
        <v>5</v>
      </c>
    </row>
    <row r="16" customFormat="false" ht="13.6" hidden="false" customHeight="false" outlineLevel="0" collapsed="false">
      <c r="A16" s="4"/>
      <c r="C16" s="4"/>
      <c r="D16" s="4"/>
      <c r="F16" s="5"/>
      <c r="G16" s="7"/>
    </row>
    <row r="17" s="4" customFormat="true" ht="13.6" hidden="false" customHeight="false" outlineLevel="0" collapsed="false">
      <c r="A17" s="4" t="n">
        <v>100</v>
      </c>
      <c r="B17" s="4" t="s">
        <v>14</v>
      </c>
      <c r="C17" s="15"/>
      <c r="D17" s="15"/>
      <c r="E17" s="15"/>
      <c r="F17" s="2"/>
      <c r="G17" s="2"/>
    </row>
    <row r="18" s="4" customFormat="true" ht="13.6" hidden="false" customHeight="false" outlineLevel="0" collapsed="false">
      <c r="C18" s="15"/>
      <c r="D18" s="15"/>
      <c r="E18" s="15"/>
      <c r="F18" s="2"/>
      <c r="G18" s="2"/>
    </row>
    <row r="19" s="4" customFormat="true" ht="13.6" hidden="false" customHeight="false" outlineLevel="0" collapsed="false">
      <c r="A19" s="4" t="n">
        <v>110</v>
      </c>
      <c r="B19" s="4" t="s">
        <v>15</v>
      </c>
      <c r="C19" s="15"/>
      <c r="D19" s="15"/>
      <c r="E19" s="15"/>
      <c r="F19" s="2"/>
      <c r="G19" s="2"/>
    </row>
    <row r="20" customFormat="false" ht="12.9" hidden="false" customHeight="false" outlineLevel="0" collapsed="false">
      <c r="A20" s="9" t="n">
        <v>120</v>
      </c>
      <c r="B20" s="9" t="s">
        <v>16</v>
      </c>
      <c r="C20" s="10" t="n">
        <v>-305632.53</v>
      </c>
      <c r="D20" s="10" t="n">
        <v>-307842.26</v>
      </c>
      <c r="E20" s="10"/>
      <c r="F20" s="11" t="n">
        <f aca="false">-(C20-D20)*100/D20</f>
        <v>0.717812427702415</v>
      </c>
      <c r="G20" s="11" t="n">
        <f aca="false">C20-D20</f>
        <v>2209.72999999998</v>
      </c>
    </row>
    <row r="21" customFormat="false" ht="12.9" hidden="false" customHeight="false" outlineLevel="0" collapsed="false">
      <c r="A21" s="9" t="n">
        <v>130</v>
      </c>
      <c r="B21" s="9" t="s">
        <v>17</v>
      </c>
      <c r="C21" s="10" t="n">
        <v>-4861994.01</v>
      </c>
      <c r="D21" s="10" t="n">
        <v>-4837847.65</v>
      </c>
      <c r="E21" s="10"/>
      <c r="F21" s="11" t="n">
        <f aca="false">-(C21-D21)*100/D21</f>
        <v>-0.499113691602079</v>
      </c>
      <c r="G21" s="11" t="n">
        <f aca="false">C21-D21</f>
        <v>-24146.3599999994</v>
      </c>
    </row>
    <row r="22" customFormat="false" ht="12.9" hidden="false" customHeight="false" outlineLevel="0" collapsed="false">
      <c r="A22" s="9" t="n">
        <v>132</v>
      </c>
      <c r="B22" s="9" t="s">
        <v>18</v>
      </c>
      <c r="C22" s="10" t="n">
        <v>-267011.19</v>
      </c>
      <c r="D22" s="10" t="n">
        <v>-265757.38</v>
      </c>
      <c r="E22" s="10"/>
      <c r="F22" s="11" t="n">
        <f aca="false">-(C22-D22)*100/D22</f>
        <v>-0.471787462684949</v>
      </c>
      <c r="G22" s="11" t="n">
        <f aca="false">C22-D22</f>
        <v>-1253.81</v>
      </c>
    </row>
    <row r="23" customFormat="false" ht="12.9" hidden="false" customHeight="false" outlineLevel="0" collapsed="false">
      <c r="A23" s="9" t="n">
        <v>280</v>
      </c>
      <c r="B23" s="9" t="s">
        <v>19</v>
      </c>
      <c r="C23" s="10" t="n">
        <v>-82797.73</v>
      </c>
      <c r="D23" s="10" t="n">
        <v>-100000</v>
      </c>
      <c r="E23" s="10"/>
      <c r="F23" s="11" t="n">
        <f aca="false">-(C23-D23)*100/D23</f>
        <v>17.20227</v>
      </c>
      <c r="G23" s="11" t="n">
        <f aca="false">C23-D23</f>
        <v>17202.27</v>
      </c>
    </row>
    <row r="24" s="4" customFormat="true" ht="13.6" hidden="false" customHeight="false" outlineLevel="0" collapsed="false">
      <c r="A24" s="12" t="n">
        <v>299</v>
      </c>
      <c r="B24" s="12" t="s">
        <v>20</v>
      </c>
      <c r="C24" s="13" t="n">
        <f aca="false">SUM(C20:C23)</f>
        <v>-5517435.46</v>
      </c>
      <c r="D24" s="13" t="n">
        <f aca="false">SUM(D20:D23)</f>
        <v>-5511447.29</v>
      </c>
      <c r="E24" s="13"/>
      <c r="F24" s="14" t="n">
        <f aca="false">-(C24-D24)*100/D24</f>
        <v>-0.108649682831312</v>
      </c>
      <c r="G24" s="14" t="n">
        <f aca="false">C24-D24</f>
        <v>-5988.16999999993</v>
      </c>
    </row>
    <row r="25" s="4" customFormat="true" ht="13.6" hidden="false" customHeight="false" outlineLevel="0" collapsed="false">
      <c r="C25" s="15"/>
      <c r="D25" s="15"/>
      <c r="E25" s="15"/>
      <c r="F25" s="2"/>
      <c r="G25" s="2"/>
    </row>
    <row r="26" s="4" customFormat="true" ht="13.6" hidden="false" customHeight="false" outlineLevel="0" collapsed="false">
      <c r="A26" s="12" t="n">
        <v>300</v>
      </c>
      <c r="B26" s="12" t="s">
        <v>21</v>
      </c>
      <c r="C26" s="13"/>
      <c r="D26" s="13"/>
      <c r="E26" s="13"/>
      <c r="F26" s="11"/>
      <c r="G26" s="11"/>
    </row>
    <row r="27" customFormat="false" ht="12.9" hidden="false" customHeight="false" outlineLevel="0" collapsed="false">
      <c r="A27" s="9" t="n">
        <v>310</v>
      </c>
      <c r="B27" s="9" t="s">
        <v>22</v>
      </c>
      <c r="C27" s="10" t="n">
        <v>-355234.59</v>
      </c>
      <c r="D27" s="10" t="n">
        <v>-357461.8</v>
      </c>
      <c r="E27" s="10"/>
      <c r="F27" s="11" t="n">
        <f aca="false">-(C27-D27)*100/D27</f>
        <v>0.623062380371822</v>
      </c>
      <c r="G27" s="11" t="n">
        <f aca="false">C27-D27</f>
        <v>2227.20999999996</v>
      </c>
    </row>
    <row r="28" customFormat="false" ht="12.9" hidden="false" customHeight="false" outlineLevel="0" collapsed="false">
      <c r="A28" s="9" t="n">
        <v>320</v>
      </c>
      <c r="B28" s="9" t="s">
        <v>23</v>
      </c>
      <c r="C28" s="10" t="n">
        <v>-531820.23</v>
      </c>
      <c r="D28" s="10" t="n">
        <v>-532464.63</v>
      </c>
      <c r="E28" s="10"/>
      <c r="F28" s="11" t="n">
        <f aca="false">-(C28-D28)*100/D28</f>
        <v>0.12102212310328</v>
      </c>
      <c r="G28" s="11" t="n">
        <f aca="false">C28-D28</f>
        <v>644.400000000023</v>
      </c>
    </row>
    <row r="29" customFormat="false" ht="12.9" hidden="false" customHeight="false" outlineLevel="0" collapsed="false">
      <c r="A29" s="9" t="n">
        <v>360</v>
      </c>
      <c r="B29" s="9" t="s">
        <v>24</v>
      </c>
      <c r="C29" s="10" t="n">
        <v>-4381.8</v>
      </c>
      <c r="D29" s="10" t="n">
        <v>-3600</v>
      </c>
      <c r="E29" s="10"/>
      <c r="F29" s="11" t="n">
        <f aca="false">-(C29-D29)*100/D29</f>
        <v>-21.7166666666667</v>
      </c>
      <c r="G29" s="11" t="n">
        <f aca="false">C29-D29</f>
        <v>-781.8</v>
      </c>
    </row>
    <row r="30" customFormat="false" ht="12.9" hidden="false" customHeight="false" outlineLevel="0" collapsed="false">
      <c r="A30" s="9" t="n">
        <v>380</v>
      </c>
      <c r="B30" s="9" t="s">
        <v>25</v>
      </c>
      <c r="C30" s="10" t="n">
        <v>0</v>
      </c>
      <c r="D30" s="10" t="n">
        <v>0</v>
      </c>
      <c r="E30" s="10"/>
      <c r="F30" s="19" t="s">
        <v>26</v>
      </c>
      <c r="G30" s="11" t="n">
        <f aca="false">C30-D30</f>
        <v>0</v>
      </c>
    </row>
    <row r="31" customFormat="false" ht="12.9" hidden="false" customHeight="false" outlineLevel="0" collapsed="false">
      <c r="A31" s="9" t="n">
        <v>490</v>
      </c>
      <c r="B31" s="9" t="s">
        <v>19</v>
      </c>
      <c r="C31" s="10" t="n">
        <v>0</v>
      </c>
      <c r="D31" s="10" t="n">
        <v>0</v>
      </c>
      <c r="E31" s="10"/>
      <c r="F31" s="19" t="s">
        <v>26</v>
      </c>
      <c r="G31" s="11" t="n">
        <f aca="false">C31-D31</f>
        <v>0</v>
      </c>
    </row>
    <row r="32" customFormat="false" ht="13.6" hidden="false" customHeight="false" outlineLevel="0" collapsed="false">
      <c r="A32" s="12" t="n">
        <v>499</v>
      </c>
      <c r="B32" s="12" t="s">
        <v>27</v>
      </c>
      <c r="C32" s="13" t="n">
        <f aca="false">SUM(C27:C31)</f>
        <v>-891436.62</v>
      </c>
      <c r="D32" s="13" t="n">
        <f aca="false">SUM(D27:D31)</f>
        <v>-893526.43</v>
      </c>
      <c r="E32" s="13"/>
      <c r="F32" s="14" t="n">
        <f aca="false">-(C32-D32)*100/D32</f>
        <v>0.233883400628669</v>
      </c>
      <c r="G32" s="14" t="n">
        <f aca="false">C32-D32</f>
        <v>2089.80999999994</v>
      </c>
    </row>
    <row r="33" customFormat="false" ht="12.9" hidden="false" customHeight="false" outlineLevel="0" collapsed="false">
      <c r="C33" s="20"/>
      <c r="D33" s="20"/>
      <c r="E33" s="20"/>
      <c r="G33" s="2"/>
    </row>
    <row r="34" customFormat="false" ht="13.6" hidden="false" customHeight="false" outlineLevel="0" collapsed="false">
      <c r="A34" s="12" t="n">
        <v>500</v>
      </c>
      <c r="B34" s="12" t="s">
        <v>28</v>
      </c>
      <c r="C34" s="13"/>
      <c r="D34" s="13"/>
      <c r="E34" s="13"/>
      <c r="F34" s="11"/>
      <c r="G34" s="11"/>
    </row>
    <row r="35" customFormat="false" ht="12.9" hidden="false" customHeight="false" outlineLevel="0" collapsed="false">
      <c r="A35" s="9" t="n">
        <v>510</v>
      </c>
      <c r="B35" s="9" t="s">
        <v>29</v>
      </c>
      <c r="C35" s="10" t="n">
        <v>-125553.66</v>
      </c>
      <c r="D35" s="10" t="n">
        <v>-123892.03</v>
      </c>
      <c r="E35" s="10"/>
      <c r="F35" s="11" t="n">
        <f aca="false">-(C35-D35)*100/D35</f>
        <v>-1.34119200403771</v>
      </c>
      <c r="G35" s="11" t="n">
        <f aca="false">C35-D35</f>
        <v>-1661.63</v>
      </c>
    </row>
    <row r="36" customFormat="false" ht="12.9" hidden="false" customHeight="false" outlineLevel="0" collapsed="false">
      <c r="A36" s="9" t="n">
        <v>525</v>
      </c>
      <c r="B36" s="9" t="s">
        <v>30</v>
      </c>
      <c r="C36" s="10" t="n">
        <v>-115347.33</v>
      </c>
      <c r="D36" s="10" t="n">
        <v>-129239.08</v>
      </c>
      <c r="E36" s="10"/>
      <c r="F36" s="11" t="n">
        <f aca="false">-(C36-D36)*100/D36</f>
        <v>10.7488771972069</v>
      </c>
      <c r="G36" s="11" t="n">
        <f aca="false">C36-D36</f>
        <v>13891.75</v>
      </c>
    </row>
    <row r="37" customFormat="false" ht="12.9" hidden="false" customHeight="false" outlineLevel="0" collapsed="false">
      <c r="A37" s="9" t="n">
        <v>530</v>
      </c>
      <c r="B37" s="9" t="s">
        <v>31</v>
      </c>
      <c r="C37" s="10" t="n">
        <v>-228367.55</v>
      </c>
      <c r="D37" s="10" t="n">
        <v>-213923.91</v>
      </c>
      <c r="E37" s="10"/>
      <c r="F37" s="11" t="n">
        <f aca="false">-(C37-D37)*100/D37</f>
        <v>-6.7517651486456</v>
      </c>
      <c r="G37" s="11" t="n">
        <f aca="false">C37-D37</f>
        <v>-14443.64</v>
      </c>
    </row>
    <row r="38" customFormat="false" ht="12.9" hidden="false" customHeight="false" outlineLevel="0" collapsed="false">
      <c r="A38" s="9" t="n">
        <v>690</v>
      </c>
      <c r="B38" s="9" t="s">
        <v>19</v>
      </c>
      <c r="C38" s="10" t="n">
        <v>-24382.43</v>
      </c>
      <c r="D38" s="10" t="n">
        <v>-27600</v>
      </c>
      <c r="E38" s="10"/>
      <c r="F38" s="11" t="n">
        <f aca="false">-(C38-D38)*100/D38</f>
        <v>11.6578623188406</v>
      </c>
      <c r="G38" s="11" t="n">
        <f aca="false">C38-D38</f>
        <v>3217.57</v>
      </c>
    </row>
    <row r="39" customFormat="false" ht="13.6" hidden="false" customHeight="false" outlineLevel="0" collapsed="false">
      <c r="A39" s="12" t="n">
        <v>699</v>
      </c>
      <c r="B39" s="12" t="s">
        <v>32</v>
      </c>
      <c r="C39" s="13" t="n">
        <f aca="false">SUM(C35:C38)</f>
        <v>-493650.97</v>
      </c>
      <c r="D39" s="13" t="n">
        <f aca="false">SUM(D35:D38)</f>
        <v>-494655.02</v>
      </c>
      <c r="E39" s="13"/>
      <c r="F39" s="14" t="n">
        <f aca="false">-(C39-D39)*100/D39</f>
        <v>0.202979846439251</v>
      </c>
      <c r="G39" s="14" t="n">
        <f aca="false">C39-D39</f>
        <v>1004.05000000005</v>
      </c>
    </row>
    <row r="40" customFormat="false" ht="12.9" hidden="false" customHeight="false" outlineLevel="0" collapsed="false">
      <c r="C40" s="20"/>
      <c r="D40" s="20"/>
      <c r="E40" s="20"/>
      <c r="G40" s="2"/>
    </row>
    <row r="41" customFormat="false" ht="12.9" hidden="false" customHeight="false" outlineLevel="0" collapsed="false">
      <c r="A41" s="9" t="n">
        <v>799</v>
      </c>
      <c r="B41" s="9" t="s">
        <v>33</v>
      </c>
      <c r="C41" s="10" t="n">
        <v>-879350.04</v>
      </c>
      <c r="D41" s="10" t="n">
        <v>-944832</v>
      </c>
      <c r="E41" s="10"/>
      <c r="F41" s="11" t="n">
        <f aca="false">-(C41-D41)*100/D41</f>
        <v>6.93054003251371</v>
      </c>
      <c r="G41" s="11" t="n">
        <f aca="false">C41-D41</f>
        <v>65481.96</v>
      </c>
    </row>
    <row r="42" customFormat="false" ht="12.9" hidden="false" customHeight="false" outlineLevel="0" collapsed="false">
      <c r="A42" s="9" t="n">
        <v>801</v>
      </c>
      <c r="B42" s="9" t="s">
        <v>34</v>
      </c>
      <c r="C42" s="10" t="n">
        <v>-43629.48</v>
      </c>
      <c r="D42" s="10" t="n">
        <v>-20000</v>
      </c>
      <c r="E42" s="10"/>
      <c r="F42" s="11" t="n">
        <f aca="false">-(C42-D42)*100/D42</f>
        <v>-118.1474</v>
      </c>
      <c r="G42" s="11" t="n">
        <f aca="false">C42-D42</f>
        <v>-23629.48</v>
      </c>
    </row>
    <row r="43" customFormat="false" ht="12.9" hidden="false" customHeight="false" outlineLevel="0" collapsed="false">
      <c r="A43" s="9" t="n">
        <v>810</v>
      </c>
      <c r="B43" s="9" t="s">
        <v>35</v>
      </c>
      <c r="C43" s="10" t="n">
        <v>0</v>
      </c>
      <c r="D43" s="10" t="n">
        <v>-57070.54</v>
      </c>
      <c r="E43" s="10"/>
      <c r="F43" s="11" t="n">
        <f aca="false">-(C43-D43)*100/D43</f>
        <v>100</v>
      </c>
      <c r="G43" s="11" t="n">
        <f aca="false">C43-D43</f>
        <v>57070.54</v>
      </c>
    </row>
    <row r="44" customFormat="false" ht="12.9" hidden="false" customHeight="false" outlineLevel="0" collapsed="false">
      <c r="C44" s="20"/>
      <c r="D44" s="20"/>
      <c r="E44" s="20"/>
      <c r="G44" s="2"/>
    </row>
    <row r="45" customFormat="false" ht="14.3" hidden="false" customHeight="false" outlineLevel="0" collapsed="false">
      <c r="A45" s="16" t="n">
        <v>999</v>
      </c>
      <c r="B45" s="16" t="s">
        <v>36</v>
      </c>
      <c r="C45" s="17" t="n">
        <f aca="false">C24+C32+C39+C41+C42+C43</f>
        <v>-7825502.57</v>
      </c>
      <c r="D45" s="17" t="n">
        <f aca="false">D24+D32+D39+D41+D42+D43</f>
        <v>-7921531.28</v>
      </c>
      <c r="E45" s="17"/>
      <c r="F45" s="18" t="n">
        <f aca="false">-(C45-D45)*100/D45</f>
        <v>1.21224933167215</v>
      </c>
      <c r="G45" s="18" t="n">
        <f aca="false">C45-D45</f>
        <v>96028.71</v>
      </c>
    </row>
    <row r="46" customFormat="false" ht="14.3" hidden="false" customHeight="false" outlineLevel="0" collapsed="false">
      <c r="A46" s="4"/>
      <c r="B46" s="4"/>
      <c r="C46" s="15"/>
      <c r="D46" s="15"/>
      <c r="E46" s="15"/>
      <c r="G46" s="2"/>
    </row>
    <row r="47" s="23" customFormat="true" ht="12.9" hidden="false" customHeight="false" outlineLevel="0" collapsed="false">
      <c r="A47" s="21" t="n">
        <v>2269</v>
      </c>
      <c r="B47" s="21" t="s">
        <v>37</v>
      </c>
      <c r="C47" s="22" t="n">
        <v>-11017</v>
      </c>
      <c r="D47" s="22" t="n">
        <v>-12600</v>
      </c>
      <c r="E47" s="22"/>
      <c r="F47" s="11" t="n">
        <f aca="false">-(C47-D47)*100/D47</f>
        <v>12.5634920634921</v>
      </c>
      <c r="G47" s="11" t="n">
        <f aca="false">C47-D47</f>
        <v>1583</v>
      </c>
    </row>
    <row r="48" s="23" customFormat="true" ht="12.9" hidden="false" customHeight="false" outlineLevel="0" collapsed="false">
      <c r="A48" s="21" t="n">
        <v>2270</v>
      </c>
      <c r="B48" s="21" t="s">
        <v>38</v>
      </c>
      <c r="C48" s="22" t="n">
        <v>-57432.22</v>
      </c>
      <c r="D48" s="22" t="n">
        <v>-83520</v>
      </c>
      <c r="E48" s="22"/>
      <c r="F48" s="11" t="n">
        <f aca="false">-(C48-D48)*100/D48</f>
        <v>31.2353687739464</v>
      </c>
      <c r="G48" s="11" t="n">
        <f aca="false">C48-D48</f>
        <v>26087.78</v>
      </c>
    </row>
    <row r="49" s="23" customFormat="true" ht="12.9" hidden="false" customHeight="false" outlineLevel="0" collapsed="false">
      <c r="A49" s="21" t="n">
        <v>2271</v>
      </c>
      <c r="B49" s="21" t="s">
        <v>39</v>
      </c>
      <c r="C49" s="22" t="n">
        <v>0</v>
      </c>
      <c r="D49" s="22" t="n">
        <v>0</v>
      </c>
      <c r="E49" s="22"/>
      <c r="F49" s="19" t="s">
        <v>26</v>
      </c>
      <c r="G49" s="11" t="n">
        <v>0</v>
      </c>
    </row>
    <row r="50" customFormat="false" ht="13.6" hidden="false" customHeight="false" outlineLevel="0" collapsed="false">
      <c r="A50" s="12" t="n">
        <v>2279</v>
      </c>
      <c r="B50" s="12" t="s">
        <v>40</v>
      </c>
      <c r="C50" s="13" t="n">
        <f aca="false">SUM(C47:C49)</f>
        <v>-68449.22</v>
      </c>
      <c r="D50" s="13" t="n">
        <f aca="false">SUM(D47:D49)</f>
        <v>-96120</v>
      </c>
      <c r="E50" s="13"/>
      <c r="F50" s="14" t="n">
        <f aca="false">-(C50-D50)*100/D50</f>
        <v>28.7877444860591</v>
      </c>
      <c r="G50" s="14" t="n">
        <f aca="false">C50-D50</f>
        <v>27670.78</v>
      </c>
    </row>
    <row r="51" customFormat="false" ht="12.75" hidden="false" customHeight="true" outlineLevel="0" collapsed="false">
      <c r="A51" s="4"/>
      <c r="B51" s="4"/>
      <c r="C51" s="4" t="s">
        <v>0</v>
      </c>
      <c r="D51" s="4" t="s">
        <v>1</v>
      </c>
      <c r="E51" s="4"/>
      <c r="F51" s="5" t="s">
        <v>2</v>
      </c>
      <c r="G51" s="6" t="s">
        <v>3</v>
      </c>
    </row>
    <row r="52" customFormat="false" ht="13.6" hidden="false" customHeight="false" outlineLevel="0" collapsed="false">
      <c r="A52" s="4"/>
      <c r="C52" s="4" t="s">
        <v>4</v>
      </c>
      <c r="D52" s="4" t="s">
        <v>4</v>
      </c>
      <c r="F52" s="5"/>
      <c r="G52" s="7" t="s">
        <v>5</v>
      </c>
    </row>
    <row r="53" customFormat="false" ht="12.75" hidden="false" customHeight="true" outlineLevel="0" collapsed="false">
      <c r="A53" s="4"/>
      <c r="B53" s="4"/>
      <c r="C53" s="15"/>
      <c r="D53" s="15"/>
      <c r="E53" s="15"/>
      <c r="G53" s="2"/>
    </row>
    <row r="54" customFormat="false" ht="12.75" hidden="false" customHeight="true" outlineLevel="0" collapsed="false">
      <c r="A54" s="4" t="n">
        <v>16000</v>
      </c>
      <c r="B54" s="4" t="s">
        <v>41</v>
      </c>
      <c r="C54" s="15"/>
      <c r="D54" s="15"/>
      <c r="E54" s="15"/>
      <c r="G54" s="2"/>
    </row>
    <row r="55" s="23" customFormat="true" ht="12.9" hidden="false" customHeight="false" outlineLevel="0" collapsed="false">
      <c r="A55" s="21" t="n">
        <v>169999</v>
      </c>
      <c r="B55" s="21" t="s">
        <v>42</v>
      </c>
      <c r="C55" s="22" t="n">
        <v>0</v>
      </c>
      <c r="D55" s="22" t="n">
        <v>-1418</v>
      </c>
      <c r="E55" s="22"/>
      <c r="F55" s="11" t="n">
        <f aca="false">-(C55-D55)*100/D55</f>
        <v>100</v>
      </c>
      <c r="G55" s="11" t="n">
        <f aca="false">C55-D55</f>
        <v>1418</v>
      </c>
    </row>
    <row r="56" s="23" customFormat="true" ht="12.9" hidden="false" customHeight="false" outlineLevel="0" collapsed="false">
      <c r="A56" s="21" t="n">
        <v>209899</v>
      </c>
      <c r="B56" s="21" t="s">
        <v>43</v>
      </c>
      <c r="C56" s="22" t="n">
        <v>-121535.81</v>
      </c>
      <c r="D56" s="22" t="n">
        <v>-123000</v>
      </c>
      <c r="E56" s="22"/>
      <c r="F56" s="11" t="n">
        <f aca="false">-(C56-D56)*100/D56</f>
        <v>1.19039837398374</v>
      </c>
      <c r="G56" s="11" t="n">
        <f aca="false">C56-D56</f>
        <v>1464.19</v>
      </c>
    </row>
    <row r="57" s="23" customFormat="true" ht="12.9" hidden="false" customHeight="false" outlineLevel="0" collapsed="false">
      <c r="A57" s="21" t="n">
        <v>221099</v>
      </c>
      <c r="B57" s="21" t="s">
        <v>44</v>
      </c>
      <c r="C57" s="22" t="n">
        <v>-107166.56</v>
      </c>
      <c r="D57" s="22" t="n">
        <v>-110734.5</v>
      </c>
      <c r="E57" s="22"/>
      <c r="F57" s="11" t="n">
        <f aca="false">-(C57-D57)*100/D57</f>
        <v>3.22206719676343</v>
      </c>
      <c r="G57" s="11" t="n">
        <f aca="false">C57-D57</f>
        <v>3567.94</v>
      </c>
    </row>
    <row r="58" s="23" customFormat="true" ht="12.9" hidden="false" customHeight="false" outlineLevel="0" collapsed="false">
      <c r="A58" s="21" t="n">
        <v>222099</v>
      </c>
      <c r="B58" s="21" t="s">
        <v>45</v>
      </c>
      <c r="C58" s="22" t="n">
        <v>-52966.01</v>
      </c>
      <c r="D58" s="22" t="n">
        <v>-73000</v>
      </c>
      <c r="E58" s="22"/>
      <c r="F58" s="11" t="n">
        <f aca="false">-(C58-D58)*100/D58</f>
        <v>27.4438219178082</v>
      </c>
      <c r="G58" s="11" t="n">
        <f aca="false">C58-D58</f>
        <v>20033.99</v>
      </c>
    </row>
    <row r="59" s="23" customFormat="true" ht="12.9" hidden="false" customHeight="false" outlineLevel="0" collapsed="false">
      <c r="A59" s="21" t="n">
        <v>223099</v>
      </c>
      <c r="B59" s="21" t="s">
        <v>46</v>
      </c>
      <c r="C59" s="22" t="n">
        <v>-90143.65</v>
      </c>
      <c r="D59" s="22" t="n">
        <v>-129360.78</v>
      </c>
      <c r="E59" s="22"/>
      <c r="F59" s="11" t="n">
        <f aca="false">-(C59-D59)*100/D59</f>
        <v>30.3160896215994</v>
      </c>
      <c r="G59" s="11" t="n">
        <f aca="false">C59-D59</f>
        <v>39217.13</v>
      </c>
    </row>
    <row r="60" s="23" customFormat="true" ht="12.9" hidden="false" customHeight="false" outlineLevel="0" collapsed="false">
      <c r="A60" s="21" t="n">
        <v>225514</v>
      </c>
      <c r="B60" s="21" t="s">
        <v>47</v>
      </c>
      <c r="C60" s="22" t="n">
        <v>-218311.43</v>
      </c>
      <c r="D60" s="22" t="n">
        <v>-221444</v>
      </c>
      <c r="E60" s="22"/>
      <c r="F60" s="11" t="n">
        <f aca="false">-(C60-D60)*100/D60</f>
        <v>1.41461046585141</v>
      </c>
      <c r="G60" s="11" t="n">
        <f aca="false">C60-D60</f>
        <v>3132.57000000001</v>
      </c>
    </row>
    <row r="61" s="23" customFormat="true" ht="12.9" hidden="false" customHeight="false" outlineLevel="0" collapsed="false">
      <c r="A61" s="21" t="n">
        <v>226599</v>
      </c>
      <c r="B61" s="21" t="s">
        <v>48</v>
      </c>
      <c r="C61" s="22" t="n">
        <v>-157139.72</v>
      </c>
      <c r="D61" s="22" t="n">
        <v>-210836.72</v>
      </c>
      <c r="E61" s="22"/>
      <c r="F61" s="11" t="n">
        <f aca="false">-(C61-D61)*100/D61</f>
        <v>25.4685236992873</v>
      </c>
      <c r="G61" s="11" t="n">
        <f aca="false">C61-D61</f>
        <v>53697</v>
      </c>
    </row>
    <row r="62" s="23" customFormat="true" ht="12.9" hidden="false" customHeight="false" outlineLevel="0" collapsed="false">
      <c r="A62" s="21" t="n">
        <v>227005</v>
      </c>
      <c r="B62" s="21" t="s">
        <v>49</v>
      </c>
      <c r="C62" s="22" t="n">
        <v>-178199.55</v>
      </c>
      <c r="D62" s="22" t="n">
        <v>-143000</v>
      </c>
      <c r="E62" s="22"/>
      <c r="F62" s="11" t="n">
        <f aca="false">-(C62-D62)*100/D62</f>
        <v>-24.6150699300699</v>
      </c>
      <c r="G62" s="11" t="n">
        <f aca="false">C62-D62</f>
        <v>-35199.55</v>
      </c>
    </row>
    <row r="63" s="23" customFormat="true" ht="12.9" hidden="false" customHeight="false" outlineLevel="0" collapsed="false">
      <c r="A63" s="21" t="n">
        <v>227016</v>
      </c>
      <c r="B63" s="21" t="s">
        <v>50</v>
      </c>
      <c r="C63" s="22" t="n">
        <v>-5092.6</v>
      </c>
      <c r="D63" s="22" t="n">
        <v>-5300</v>
      </c>
      <c r="E63" s="22"/>
      <c r="F63" s="11" t="n">
        <f aca="false">-(C63-D63)*100/D63</f>
        <v>3.9132075471698</v>
      </c>
      <c r="G63" s="11" t="n">
        <f aca="false">C63-D63</f>
        <v>207.4</v>
      </c>
    </row>
    <row r="64" s="23" customFormat="true" ht="12.9" hidden="false" customHeight="false" outlineLevel="0" collapsed="false">
      <c r="A64" s="21" t="n">
        <v>227026</v>
      </c>
      <c r="B64" s="21" t="s">
        <v>51</v>
      </c>
      <c r="C64" s="22" t="n">
        <v>-1527.25</v>
      </c>
      <c r="D64" s="22" t="n">
        <v>0</v>
      </c>
      <c r="E64" s="22"/>
      <c r="F64" s="19" t="s">
        <v>26</v>
      </c>
      <c r="G64" s="11" t="n">
        <f aca="false">C64-D64</f>
        <v>-1527.25</v>
      </c>
    </row>
    <row r="65" s="23" customFormat="true" ht="12.9" hidden="false" customHeight="false" outlineLevel="0" collapsed="false">
      <c r="A65" s="21" t="n">
        <v>227045</v>
      </c>
      <c r="B65" s="21" t="s">
        <v>52</v>
      </c>
      <c r="C65" s="22" t="n">
        <v>-16313.97</v>
      </c>
      <c r="D65" s="22" t="n">
        <v>-18000</v>
      </c>
      <c r="E65" s="22"/>
      <c r="F65" s="11" t="n">
        <f aca="false">-(C65-D65)*100/D65</f>
        <v>9.36683333333334</v>
      </c>
      <c r="G65" s="11" t="n">
        <f aca="false">C65-D65</f>
        <v>1686.03</v>
      </c>
    </row>
    <row r="66" s="23" customFormat="true" ht="12.9" hidden="false" customHeight="false" outlineLevel="0" collapsed="false">
      <c r="A66" s="21" t="n">
        <v>227045</v>
      </c>
      <c r="B66" s="21" t="s">
        <v>53</v>
      </c>
      <c r="C66" s="22" t="n">
        <v>0</v>
      </c>
      <c r="D66" s="22" t="n">
        <v>-10000</v>
      </c>
      <c r="E66" s="22"/>
      <c r="F66" s="11" t="n">
        <f aca="false">-(C66-D66)*100/D66</f>
        <v>100</v>
      </c>
      <c r="G66" s="11" t="n">
        <f aca="false">C66-D66</f>
        <v>10000</v>
      </c>
    </row>
    <row r="67" s="23" customFormat="true" ht="12.9" hidden="false" customHeight="false" outlineLevel="0" collapsed="false">
      <c r="A67" s="21" t="n">
        <v>227052</v>
      </c>
      <c r="B67" s="21" t="s">
        <v>54</v>
      </c>
      <c r="C67" s="22" t="n">
        <v>10014.4</v>
      </c>
      <c r="D67" s="22" t="n">
        <v>-4000</v>
      </c>
      <c r="E67" s="22"/>
      <c r="F67" s="11" t="n">
        <f aca="false">-(C67-D67)*100/D67</f>
        <v>350.36</v>
      </c>
      <c r="G67" s="11" t="n">
        <f aca="false">C67-D67</f>
        <v>14014.4</v>
      </c>
    </row>
    <row r="68" s="23" customFormat="true" ht="12.9" hidden="false" customHeight="false" outlineLevel="0" collapsed="false">
      <c r="A68" s="21" t="n">
        <v>227053</v>
      </c>
      <c r="B68" s="21" t="s">
        <v>55</v>
      </c>
      <c r="C68" s="22" t="n">
        <v>-82472.44</v>
      </c>
      <c r="D68" s="22" t="n">
        <v>-100000</v>
      </c>
      <c r="E68" s="22"/>
      <c r="F68" s="11" t="n">
        <f aca="false">-(C68-D68)*100/D68</f>
        <v>17.52756</v>
      </c>
      <c r="G68" s="11" t="n">
        <f aca="false">C68-D68</f>
        <v>17527.56</v>
      </c>
    </row>
    <row r="69" s="23" customFormat="true" ht="12.9" hidden="false" customHeight="false" outlineLevel="0" collapsed="false">
      <c r="A69" s="21" t="n">
        <v>227060</v>
      </c>
      <c r="B69" s="21" t="s">
        <v>56</v>
      </c>
      <c r="C69" s="22" t="n">
        <v>-12910.8</v>
      </c>
      <c r="D69" s="22" t="n">
        <v>-30600</v>
      </c>
      <c r="E69" s="22"/>
      <c r="F69" s="11" t="n">
        <f aca="false">-(C69-D69)*100/D69</f>
        <v>57.8078431372549</v>
      </c>
      <c r="G69" s="11" t="n">
        <f aca="false">C69-D69</f>
        <v>17689.2</v>
      </c>
    </row>
    <row r="70" s="23" customFormat="true" ht="12.9" hidden="false" customHeight="false" outlineLevel="0" collapsed="false">
      <c r="A70" s="21" t="n">
        <v>227099</v>
      </c>
      <c r="B70" s="21" t="s">
        <v>57</v>
      </c>
      <c r="C70" s="22" t="n">
        <v>-31856.48</v>
      </c>
      <c r="D70" s="22" t="n">
        <v>-45227</v>
      </c>
      <c r="E70" s="22"/>
      <c r="F70" s="11" t="n">
        <f aca="false">-(C70-D70)*100/D70</f>
        <v>29.5631370641431</v>
      </c>
      <c r="G70" s="11" t="n">
        <f aca="false">C70-D70</f>
        <v>13370.52</v>
      </c>
    </row>
    <row r="71" s="23" customFormat="true" ht="12.9" hidden="false" customHeight="false" outlineLevel="0" collapsed="false">
      <c r="A71" s="21" t="n">
        <v>228005</v>
      </c>
      <c r="B71" s="21" t="s">
        <v>58</v>
      </c>
      <c r="C71" s="22" t="n">
        <v>-131005.09</v>
      </c>
      <c r="D71" s="22" t="n">
        <v>-320285.57</v>
      </c>
      <c r="E71" s="22"/>
      <c r="F71" s="11" t="n">
        <f aca="false">-(C71-D71)*100/D71</f>
        <v>59.0974111009747</v>
      </c>
      <c r="G71" s="11" t="n">
        <f aca="false">C71-D71</f>
        <v>189280.48</v>
      </c>
    </row>
    <row r="72" s="23" customFormat="true" ht="12.9" hidden="false" customHeight="false" outlineLevel="0" collapsed="false">
      <c r="A72" s="21" t="n">
        <v>228015</v>
      </c>
      <c r="B72" s="21" t="s">
        <v>59</v>
      </c>
      <c r="C72" s="22" t="n">
        <v>-47632.63</v>
      </c>
      <c r="D72" s="22" t="n">
        <v>-45000</v>
      </c>
      <c r="E72" s="22"/>
      <c r="F72" s="11" t="n">
        <f aca="false">-(C72-D72)*100/D72</f>
        <v>-5.85028888888888</v>
      </c>
      <c r="G72" s="11" t="n">
        <f aca="false">C72-D72</f>
        <v>-2632.63</v>
      </c>
    </row>
    <row r="73" s="23" customFormat="true" ht="12.9" hidden="false" customHeight="false" outlineLevel="0" collapsed="false">
      <c r="A73" s="21" t="n">
        <v>228099</v>
      </c>
      <c r="B73" s="21" t="s">
        <v>60</v>
      </c>
      <c r="C73" s="22" t="n">
        <v>-48627.58</v>
      </c>
      <c r="D73" s="22" t="n">
        <v>-35850</v>
      </c>
      <c r="E73" s="22"/>
      <c r="F73" s="11" t="n">
        <f aca="false">-(C73-D73)*100/D73</f>
        <v>-35.6417852161785</v>
      </c>
      <c r="G73" s="11" t="n">
        <f aca="false">C73-D73</f>
        <v>-12777.58</v>
      </c>
    </row>
    <row r="74" s="23" customFormat="true" ht="12.9" hidden="false" customHeight="false" outlineLevel="0" collapsed="false">
      <c r="A74" s="21" t="n">
        <v>228096</v>
      </c>
      <c r="B74" s="21" t="s">
        <v>61</v>
      </c>
      <c r="C74" s="22" t="n">
        <v>-92354.88</v>
      </c>
      <c r="D74" s="22" t="n">
        <v>-27434</v>
      </c>
      <c r="E74" s="22"/>
      <c r="F74" s="11" t="n">
        <f aca="false">-(C74-D74)*100/D74</f>
        <v>-236.643872566888</v>
      </c>
      <c r="G74" s="11" t="n">
        <f aca="false">C74-D74</f>
        <v>-64920.88</v>
      </c>
    </row>
    <row r="75" s="4" customFormat="true" ht="13.6" hidden="false" customHeight="false" outlineLevel="0" collapsed="false">
      <c r="A75" s="12" t="n">
        <v>229999</v>
      </c>
      <c r="B75" s="12" t="s">
        <v>57</v>
      </c>
      <c r="C75" s="13" t="n">
        <f aca="false">SUM(C55:C74)</f>
        <v>-1385242.05</v>
      </c>
      <c r="D75" s="13" t="n">
        <f aca="false">SUM(D55:D74)</f>
        <v>-1654490.57</v>
      </c>
      <c r="E75" s="13"/>
      <c r="F75" s="14" t="n">
        <f aca="false">-(C75-D75)*100/D75</f>
        <v>16.2738020320055</v>
      </c>
      <c r="G75" s="14" t="n">
        <f aca="false">C75-D75</f>
        <v>269248.52</v>
      </c>
    </row>
    <row r="76" customFormat="false" ht="12.9" hidden="false" customHeight="false" outlineLevel="0" collapsed="false">
      <c r="C76" s="20"/>
      <c r="D76" s="20"/>
      <c r="E76" s="20"/>
      <c r="G76" s="2"/>
    </row>
    <row r="77" s="23" customFormat="true" ht="12.9" hidden="false" customHeight="false" outlineLevel="0" collapsed="false">
      <c r="A77" s="21" t="n">
        <v>6000</v>
      </c>
      <c r="B77" s="21" t="s">
        <v>62</v>
      </c>
      <c r="C77" s="22" t="n">
        <v>23452.45</v>
      </c>
      <c r="D77" s="22" t="n">
        <v>39000</v>
      </c>
      <c r="E77" s="22"/>
      <c r="F77" s="11" t="n">
        <f aca="false">-(C77-D77)*100/D77</f>
        <v>39.8655128205128</v>
      </c>
      <c r="G77" s="11" t="n">
        <f aca="false">C77-D77</f>
        <v>-15547.55</v>
      </c>
    </row>
    <row r="78" s="23" customFormat="true" ht="12.9" hidden="false" customHeight="false" outlineLevel="0" collapsed="false">
      <c r="C78" s="24"/>
      <c r="D78" s="24"/>
      <c r="E78" s="24"/>
      <c r="F78" s="2"/>
      <c r="G78" s="2"/>
    </row>
    <row r="79" s="23" customFormat="true" ht="12.9" hidden="false" customHeight="false" outlineLevel="0" collapsed="false">
      <c r="A79" s="21" t="n">
        <v>7000</v>
      </c>
      <c r="B79" s="21" t="s">
        <v>63</v>
      </c>
      <c r="C79" s="22" t="n">
        <v>-21063.47</v>
      </c>
      <c r="D79" s="22" t="n">
        <v>-36500</v>
      </c>
      <c r="E79" s="22"/>
      <c r="F79" s="11" t="n">
        <f aca="false">-(C79-D79)*100/D79</f>
        <v>42.2918630136986</v>
      </c>
      <c r="G79" s="11" t="n">
        <f aca="false">C79-D79</f>
        <v>15436.53</v>
      </c>
    </row>
    <row r="80" customFormat="false" ht="12.9" hidden="false" customHeight="false" outlineLevel="0" collapsed="false">
      <c r="C80" s="20"/>
      <c r="D80" s="20"/>
      <c r="E80" s="20"/>
      <c r="G80" s="2"/>
    </row>
    <row r="81" customFormat="false" ht="14.3" hidden="false" customHeight="false" outlineLevel="0" collapsed="false">
      <c r="A81" s="16" t="n">
        <v>9999</v>
      </c>
      <c r="B81" s="16" t="s">
        <v>64</v>
      </c>
      <c r="C81" s="17" t="n">
        <f aca="false">C9+C11+C45+C50+C75+C77+C79</f>
        <v>-818495.53</v>
      </c>
      <c r="D81" s="17" t="n">
        <f aca="false">D9+D11+D45+D50+D75+D77+D79</f>
        <v>-1271004.17</v>
      </c>
      <c r="E81" s="17"/>
      <c r="F81" s="18" t="n">
        <f aca="false">-(C81-D81)*100/D81</f>
        <v>35.6024512492355</v>
      </c>
      <c r="G81" s="18" t="n">
        <f aca="false">C81-D81</f>
        <v>452508.64</v>
      </c>
    </row>
    <row r="82" customFormat="false" ht="13.6" hidden="false" customHeight="false" outlineLevel="0" collapsed="false">
      <c r="G82" s="2"/>
    </row>
    <row r="83" customFormat="false" ht="12.9" hidden="false" customHeight="false" outlineLevel="0" collapsed="false">
      <c r="G83" s="2"/>
    </row>
  </sheetData>
  <printOptions headings="false" gridLines="false" gridLinesSet="true" horizontalCentered="false" verticalCentered="false"/>
  <pageMargins left="0.679861111111111" right="0.179861111111111" top="1.19027777777778" bottom="0.370138888888889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estfyns Gymnasium - Regnskab 1. kvt. 2010 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ITC</cp:lastModifiedBy>
  <cp:lastPrinted>2010-05-03T15:01:23Z</cp:lastPrinted>
  <dcterms:modified xsi:type="dcterms:W3CDTF">2010-05-16T16:36:33Z</dcterms:modified>
  <cp:revision>0</cp:revision>
  <dc:subject/>
  <dc:title/>
</cp:coreProperties>
</file>